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Stats selon Google analytics - Planet-casio.com</t>
  </si>
  <si>
    <t xml:space="preserve">Années</t>
  </si>
  <si>
    <t xml:space="preserve">Ne sont comptées que les pages affichées entièrement</t>
  </si>
  <si>
    <t xml:space="preserve">Mois</t>
  </si>
  <si>
    <t xml:space="preserve">Visites</t>
  </si>
  <si>
    <t xml:space="preserve">Visteurs uniques</t>
  </si>
  <si>
    <t xml:space="preserve">Pages vues</t>
  </si>
  <si>
    <t xml:space="preserve">tps moyen passé</t>
  </si>
  <si>
    <t xml:space="preserve">Juillet</t>
  </si>
  <si>
    <t xml:space="preserve">min</t>
  </si>
  <si>
    <t xml:space="preserve">s</t>
  </si>
  <si>
    <t xml:space="preserve">Aou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yenne</t>
  </si>
  <si>
    <t xml:space="preserve">Médiane</t>
  </si>
  <si>
    <t xml:space="preserve">Tendance*</t>
  </si>
  <si>
    <t xml:space="preserve">* just for fun, non représentative de la réal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99"/>
      <name val="Calibri"/>
      <family val="2"/>
    </font>
    <font>
      <b val="true"/>
      <sz val="10"/>
      <color rgb="FF3399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istiques Planète-Casio années 2011</a:t>
            </a:r>
          </a:p>
        </c:rich>
      </c:tx>
      <c:layout>
        <c:manualLayout>
          <c:xMode val="edge"/>
          <c:yMode val="edge"/>
          <c:x val="0.181963607278544"/>
          <c:y val="0.024603877571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6707991735"/>
          <c:y val="0.157760062985927"/>
          <c:w val="0.748183696594015"/>
          <c:h val="0.808286585965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'!$D$4</c:f>
              <c:strCache>
                <c:ptCount val="1"/>
                <c:pt idx="0">
                  <c:v>Visteurs uniqu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10</c:f>
              <c:strCache>
                <c:ptCount val="6"/>
                <c:pt idx="0">
                  <c:v>Juillet</c:v>
                </c:pt>
                <c:pt idx="1">
                  <c:v>Aout</c:v>
                </c:pt>
                <c:pt idx="2">
                  <c:v>Septembre</c:v>
                </c:pt>
                <c:pt idx="3">
                  <c:v>Octobre</c:v>
                </c:pt>
                <c:pt idx="4">
                  <c:v>Novembre</c:v>
                </c:pt>
                <c:pt idx="5">
                  <c:v>Décembre</c:v>
                </c:pt>
              </c:strCache>
            </c:strRef>
          </c:cat>
          <c:val>
            <c:numRef>
              <c:f>'2011'!$D$5:$D$10</c:f>
              <c:numCache>
                <c:formatCode>General</c:formatCode>
                <c:ptCount val="6"/>
                <c:pt idx="0">
                  <c:v>4186</c:v>
                </c:pt>
                <c:pt idx="1">
                  <c:v>5264</c:v>
                </c:pt>
                <c:pt idx="2">
                  <c:v>22165</c:v>
                </c:pt>
                <c:pt idx="3">
                  <c:v>21150</c:v>
                </c:pt>
                <c:pt idx="4">
                  <c:v>18117</c:v>
                </c:pt>
                <c:pt idx="5">
                  <c:v>14864</c:v>
                </c:pt>
              </c:numCache>
            </c:numRef>
          </c:val>
        </c:ser>
        <c:ser>
          <c:idx val="1"/>
          <c:order val="1"/>
          <c:tx>
            <c:strRef>
              <c:f>'2011'!$C$4</c:f>
              <c:strCache>
                <c:ptCount val="1"/>
                <c:pt idx="0">
                  <c:v>Visi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10</c:f>
              <c:strCache>
                <c:ptCount val="6"/>
                <c:pt idx="0">
                  <c:v>Juillet</c:v>
                </c:pt>
                <c:pt idx="1">
                  <c:v>Aout</c:v>
                </c:pt>
                <c:pt idx="2">
                  <c:v>Septembre</c:v>
                </c:pt>
                <c:pt idx="3">
                  <c:v>Octobre</c:v>
                </c:pt>
                <c:pt idx="4">
                  <c:v>Novembre</c:v>
                </c:pt>
                <c:pt idx="5">
                  <c:v>Décembre</c:v>
                </c:pt>
              </c:strCache>
            </c:strRef>
          </c:cat>
          <c:val>
            <c:numRef>
              <c:f>'2011'!$C$5:$C$10</c:f>
              <c:numCache>
                <c:formatCode>General</c:formatCode>
                <c:ptCount val="6"/>
                <c:pt idx="0">
                  <c:v>8442</c:v>
                </c:pt>
                <c:pt idx="1">
                  <c:v>11594</c:v>
                </c:pt>
                <c:pt idx="2">
                  <c:v>44693</c:v>
                </c:pt>
                <c:pt idx="3">
                  <c:v>43852</c:v>
                </c:pt>
                <c:pt idx="4">
                  <c:v>37619</c:v>
                </c:pt>
                <c:pt idx="5">
                  <c:v>31950</c:v>
                </c:pt>
              </c:numCache>
            </c:numRef>
          </c:val>
        </c:ser>
        <c:gapWidth val="150"/>
        <c:overlap val="0"/>
        <c:axId val="15529650"/>
        <c:axId val="85360317"/>
      </c:barChart>
      <c:lineChart>
        <c:grouping val="standard"/>
        <c:varyColors val="0"/>
        <c:ser>
          <c:idx val="2"/>
          <c:order val="2"/>
          <c:tx>
            <c:strRef>
              <c:f>'2011'!$E$4</c:f>
              <c:strCache>
                <c:ptCount val="1"/>
                <c:pt idx="0">
                  <c:v>Pages vu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10</c:f>
              <c:strCache>
                <c:ptCount val="6"/>
                <c:pt idx="0">
                  <c:v>Juillet</c:v>
                </c:pt>
                <c:pt idx="1">
                  <c:v>Aout</c:v>
                </c:pt>
                <c:pt idx="2">
                  <c:v>Septembre</c:v>
                </c:pt>
                <c:pt idx="3">
                  <c:v>Octobre</c:v>
                </c:pt>
                <c:pt idx="4">
                  <c:v>Novembre</c:v>
                </c:pt>
                <c:pt idx="5">
                  <c:v>Décembre</c:v>
                </c:pt>
              </c:strCache>
            </c:strRef>
          </c:cat>
          <c:val>
            <c:numRef>
              <c:f>'2011'!$E$5:$E$10</c:f>
              <c:numCache>
                <c:formatCode>General</c:formatCode>
                <c:ptCount val="6"/>
                <c:pt idx="0">
                  <c:v>70025</c:v>
                </c:pt>
                <c:pt idx="1">
                  <c:v>100753</c:v>
                </c:pt>
                <c:pt idx="2">
                  <c:v>254570</c:v>
                </c:pt>
                <c:pt idx="3">
                  <c:v>257439</c:v>
                </c:pt>
                <c:pt idx="4">
                  <c:v>217957</c:v>
                </c:pt>
                <c:pt idx="5">
                  <c:v>18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7740"/>
        <c:axId val="64873482"/>
      </c:lineChart>
      <c:catAx>
        <c:axId val="1552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317"/>
        <c:crossesAt val="0"/>
        <c:auto val="1"/>
        <c:lblAlgn val="ctr"/>
        <c:lblOffset val="100"/>
        <c:noMultiLvlLbl val="0"/>
      </c:catAx>
      <c:valAx>
        <c:axId val="8536031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Calibri"/>
                  </a:rPr>
                  <a:t>Visiteurs/Visites</a:t>
                </a:r>
              </a:p>
            </c:rich>
          </c:tx>
          <c:layout>
            <c:manualLayout>
              <c:xMode val="edge"/>
              <c:yMode val="edge"/>
              <c:x val="0.0165966806638672"/>
              <c:y val="0.105698258045468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9650"/>
        <c:crossesAt val="1"/>
        <c:crossBetween val="midCat"/>
      </c:valAx>
      <c:catAx>
        <c:axId val="76357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3482"/>
        <c:auto val="1"/>
        <c:lblAlgn val="ctr"/>
        <c:lblOffset val="100"/>
        <c:noMultiLvlLbl val="0"/>
      </c:catAx>
      <c:valAx>
        <c:axId val="648734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9966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9966"/>
                    </a:solidFill>
                    <a:latin typeface="Calibri"/>
                  </a:rPr>
                  <a:t>Pages vues</a:t>
                </a:r>
              </a:p>
            </c:rich>
          </c:tx>
          <c:layout>
            <c:manualLayout>
              <c:xMode val="edge"/>
              <c:yMode val="edge"/>
              <c:x val="0.166033459974672"/>
              <c:y val="0.10825706131286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77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381856961941"/>
          <c:y val="0.316307450054129"/>
          <c:w val="0.228087715790175"/>
          <c:h val="0.184037004231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40</xdr:colOff>
      <xdr:row>3</xdr:row>
      <xdr:rowOff>56880</xdr:rowOff>
    </xdr:from>
    <xdr:to>
      <xdr:col>17</xdr:col>
      <xdr:colOff>39240</xdr:colOff>
      <xdr:row>22</xdr:row>
      <xdr:rowOff>37800</xdr:rowOff>
    </xdr:to>
    <xdr:graphicFrame>
      <xdr:nvGraphicFramePr>
        <xdr:cNvPr id="0" name="Graphique 2"/>
        <xdr:cNvGraphicFramePr/>
      </xdr:nvGraphicFramePr>
      <xdr:xfrm>
        <a:off x="6059160" y="742680"/>
        <a:ext cx="5400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729120842498</cdr:x>
      <cdr:y>0.892530262769413</cdr:y>
    </cdr:from>
    <cdr:to>
      <cdr:x>1.00653202692795</cdr:x>
      <cdr:y>1.0062985926582</cdr:y>
    </cdr:to>
    <cdr:sp>
      <cdr:nvSpPr>
        <cdr:cNvPr id="1" name="ZoneTexte 1"/>
        <cdr:cNvSpPr/>
      </cdr:nvSpPr>
      <cdr:spPr>
        <a:xfrm>
          <a:off x="3714480" y="3264840"/>
          <a:ext cx="172188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Tous droits réservés à Planète-Casi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http://www.planet-casio.com/F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Calibri"/>
            </a:rPr>
            <a:t>Source : Google Analytic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5.41"/>
    <col collapsed="false" customWidth="true" hidden="false" outlineLevel="0" max="5" min="5" style="0" width="12.85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10" min="9" style="0" width="3.28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B2" s="2" t="s">
        <v>1</v>
      </c>
      <c r="C2" s="3" t="n">
        <v>2011</v>
      </c>
      <c r="D2" s="4" t="s">
        <v>2</v>
      </c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5"/>
    </row>
    <row r="4" customFormat="false" ht="15.75" hidden="false" customHeight="false" outlineLevel="0" collapsed="false"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0"/>
      <c r="H4" s="10"/>
      <c r="I4" s="10"/>
      <c r="J4" s="11"/>
    </row>
    <row r="5" customFormat="false" ht="15" hidden="false" customHeight="false" outlineLevel="0" collapsed="false">
      <c r="B5" s="12" t="s">
        <v>8</v>
      </c>
      <c r="C5" s="13" t="n">
        <v>8442</v>
      </c>
      <c r="D5" s="14" t="n">
        <v>4186</v>
      </c>
      <c r="E5" s="15" t="n">
        <v>70025</v>
      </c>
      <c r="F5" s="16" t="n">
        <v>8</v>
      </c>
      <c r="G5" s="13" t="s">
        <v>9</v>
      </c>
      <c r="H5" s="17" t="n">
        <v>17</v>
      </c>
      <c r="I5" s="18" t="s">
        <v>10</v>
      </c>
      <c r="J5" s="19" t="n">
        <f aca="false">F5*60+H5</f>
        <v>497</v>
      </c>
    </row>
    <row r="6" customFormat="false" ht="15" hidden="false" customHeight="false" outlineLevel="0" collapsed="false">
      <c r="B6" s="20" t="s">
        <v>11</v>
      </c>
      <c r="C6" s="21" t="n">
        <v>11594</v>
      </c>
      <c r="D6" s="22" t="n">
        <v>5264</v>
      </c>
      <c r="E6" s="23" t="n">
        <v>100753</v>
      </c>
      <c r="F6" s="24" t="n">
        <v>8</v>
      </c>
      <c r="G6" s="21" t="s">
        <v>9</v>
      </c>
      <c r="H6" s="25" t="n">
        <v>46</v>
      </c>
      <c r="I6" s="26" t="s">
        <v>10</v>
      </c>
      <c r="J6" s="19" t="n">
        <f aca="false">F6*60+H6</f>
        <v>526</v>
      </c>
    </row>
    <row r="7" customFormat="false" ht="15" hidden="false" customHeight="false" outlineLevel="0" collapsed="false">
      <c r="B7" s="20" t="s">
        <v>12</v>
      </c>
      <c r="C7" s="21" t="n">
        <v>44693</v>
      </c>
      <c r="D7" s="22" t="n">
        <v>22165</v>
      </c>
      <c r="E7" s="23" t="n">
        <v>254570</v>
      </c>
      <c r="F7" s="24" t="n">
        <v>4</v>
      </c>
      <c r="G7" s="21" t="s">
        <v>9</v>
      </c>
      <c r="H7" s="25" t="n">
        <v>59</v>
      </c>
      <c r="I7" s="26" t="s">
        <v>10</v>
      </c>
      <c r="J7" s="19" t="n">
        <f aca="false">F7*60+H7</f>
        <v>299</v>
      </c>
    </row>
    <row r="8" customFormat="false" ht="15" hidden="false" customHeight="false" outlineLevel="0" collapsed="false">
      <c r="B8" s="20" t="s">
        <v>13</v>
      </c>
      <c r="C8" s="21" t="n">
        <v>43852</v>
      </c>
      <c r="D8" s="22" t="n">
        <v>21150</v>
      </c>
      <c r="E8" s="23" t="n">
        <v>257439</v>
      </c>
      <c r="F8" s="24" t="n">
        <v>5</v>
      </c>
      <c r="G8" s="21" t="s">
        <v>9</v>
      </c>
      <c r="H8" s="25" t="n">
        <v>12</v>
      </c>
      <c r="I8" s="26" t="s">
        <v>10</v>
      </c>
      <c r="J8" s="19" t="n">
        <f aca="false">IF(AND(F8=0,H8=0),"-",F8*60+H8)</f>
        <v>312</v>
      </c>
    </row>
    <row r="9" customFormat="false" ht="15" hidden="false" customHeight="false" outlineLevel="0" collapsed="false">
      <c r="B9" s="20" t="s">
        <v>14</v>
      </c>
      <c r="C9" s="21" t="n">
        <v>37619</v>
      </c>
      <c r="D9" s="22" t="n">
        <v>18117</v>
      </c>
      <c r="E9" s="23" t="n">
        <v>217957</v>
      </c>
      <c r="F9" s="24" t="n">
        <v>5</v>
      </c>
      <c r="G9" s="21" t="s">
        <v>9</v>
      </c>
      <c r="H9" s="25" t="n">
        <v>17</v>
      </c>
      <c r="I9" s="26" t="s">
        <v>10</v>
      </c>
      <c r="J9" s="19" t="n">
        <f aca="false">IF(AND(F9=0,H9=0),"-",F9*60+H9)</f>
        <v>317</v>
      </c>
    </row>
    <row r="10" customFormat="false" ht="15.75" hidden="false" customHeight="false" outlineLevel="0" collapsed="false">
      <c r="B10" s="27" t="s">
        <v>15</v>
      </c>
      <c r="C10" s="28" t="n">
        <v>31950</v>
      </c>
      <c r="D10" s="29" t="n">
        <v>14864</v>
      </c>
      <c r="E10" s="30" t="n">
        <v>182815</v>
      </c>
      <c r="F10" s="31" t="n">
        <v>5</v>
      </c>
      <c r="G10" s="28" t="s">
        <v>9</v>
      </c>
      <c r="H10" s="32" t="n">
        <v>28</v>
      </c>
      <c r="I10" s="33" t="s">
        <v>10</v>
      </c>
      <c r="J10" s="19" t="n">
        <f aca="false">IF(AND(F10=0,H10=0),"-",F10*60+H10)</f>
        <v>328</v>
      </c>
    </row>
    <row r="11" customFormat="false" ht="15.75" hidden="false" customHeight="false" outlineLevel="0" collapsed="false">
      <c r="B11" s="34"/>
      <c r="C11" s="35"/>
      <c r="D11" s="35"/>
      <c r="E11" s="35"/>
      <c r="F11" s="35"/>
      <c r="G11" s="35"/>
      <c r="H11" s="35"/>
      <c r="I11" s="35"/>
      <c r="J11" s="35"/>
    </row>
    <row r="12" customFormat="false" ht="15" hidden="false" customHeight="false" outlineLevel="0" collapsed="false">
      <c r="B12" s="36" t="s">
        <v>16</v>
      </c>
      <c r="C12" s="13" t="n">
        <f aca="false">SUM(C5:C10)</f>
        <v>178150</v>
      </c>
      <c r="D12" s="14" t="n">
        <f aca="false">SUM(D5:D10)</f>
        <v>85746</v>
      </c>
      <c r="E12" s="15" t="n">
        <f aca="false">SUM(E5:E10)</f>
        <v>1083559</v>
      </c>
      <c r="F12" s="37"/>
      <c r="G12" s="38"/>
      <c r="H12" s="39"/>
      <c r="I12" s="40"/>
      <c r="J12" s="19"/>
    </row>
    <row r="13" customFormat="false" ht="15" hidden="false" customHeight="false" outlineLevel="0" collapsed="false">
      <c r="B13" s="41" t="s">
        <v>17</v>
      </c>
      <c r="C13" s="42" t="n">
        <f aca="false">AVERAGE(C5:C10)</f>
        <v>29691.6666666667</v>
      </c>
      <c r="D13" s="43" t="n">
        <f aca="false">AVERAGE(D5:D10)</f>
        <v>14291</v>
      </c>
      <c r="E13" s="44" t="n">
        <f aca="false">AVERAGE(E5:E10)</f>
        <v>180593.166666667</v>
      </c>
      <c r="F13" s="45" t="n">
        <f aca="false">INT(J13/60)</f>
        <v>6</v>
      </c>
      <c r="G13" s="42" t="s">
        <v>9</v>
      </c>
      <c r="H13" s="46" t="n">
        <f aca="false">J13-F13*60</f>
        <v>19.8333333333333</v>
      </c>
      <c r="I13" s="47" t="s">
        <v>10</v>
      </c>
      <c r="J13" s="48" t="n">
        <f aca="false">AVERAGE(J5:J10)</f>
        <v>379.833333333333</v>
      </c>
    </row>
    <row r="14" customFormat="false" ht="15.75" hidden="false" customHeight="false" outlineLevel="0" collapsed="false">
      <c r="B14" s="49" t="s">
        <v>18</v>
      </c>
      <c r="C14" s="50" t="n">
        <f aca="false">MEDIAN(C5:C10)</f>
        <v>34784.5</v>
      </c>
      <c r="D14" s="51" t="n">
        <f aca="false">MEDIAN(D5:D10)</f>
        <v>16490.5</v>
      </c>
      <c r="E14" s="52" t="n">
        <f aca="false">MEDIAN(E5:E10)</f>
        <v>200386</v>
      </c>
      <c r="F14" s="53" t="n">
        <f aca="false">INT(J14/60)</f>
        <v>5</v>
      </c>
      <c r="G14" s="50" t="s">
        <v>9</v>
      </c>
      <c r="H14" s="54" t="n">
        <f aca="false">J14-F14*60</f>
        <v>22.5</v>
      </c>
      <c r="I14" s="55" t="s">
        <v>10</v>
      </c>
      <c r="J14" s="48" t="n">
        <f aca="false">MEDIAN(J5:J10)</f>
        <v>322.5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B16" s="56" t="s">
        <v>19</v>
      </c>
      <c r="C16" s="57" t="str">
        <f aca="false">IF(C14&gt;C13*1.1,"Hausse",IF(C14&lt;C13*0.9,"Baisse","Stable"))</f>
        <v>Hausse</v>
      </c>
      <c r="D16" s="58" t="str">
        <f aca="false">IF(D14&gt;D13*1.1,"Hausse",IF(D14&lt;D13*0.9,"Baisse","Stable"))</f>
        <v>Hausse</v>
      </c>
      <c r="E16" s="57" t="str">
        <f aca="false">IF(E14&gt;E13*1.1,"Hausse",IF(E14&lt;E13*0.9,"Baisse","Stable"))</f>
        <v>Hausse</v>
      </c>
      <c r="F16" s="59" t="str">
        <f aca="false">IF(F14&gt;F13,"Hausse",IF(F14&lt;F13,"Baisse","Stable"))</f>
        <v>Baisse</v>
      </c>
      <c r="G16" s="59"/>
      <c r="H16" s="59"/>
      <c r="I16" s="59"/>
    </row>
    <row r="17" customFormat="false" ht="15" hidden="false" customHeight="false" outlineLevel="0" collapsed="false">
      <c r="B17" s="60" t="s">
        <v>20</v>
      </c>
    </row>
  </sheetData>
  <mergeCells count="4">
    <mergeCell ref="B1:J1"/>
    <mergeCell ref="D2:J2"/>
    <mergeCell ref="F4:I4"/>
    <mergeCell ref="F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0:16:47Z</dcterms:created>
  <dc:creator>SuperBanane</dc:creator>
  <dc:description/>
  <dc:language>en-US</dc:language>
  <cp:lastModifiedBy>SuperBanane</cp:lastModifiedBy>
  <dcterms:modified xsi:type="dcterms:W3CDTF">2012-01-02T15:52:26Z</dcterms:modified>
  <cp:revision>0</cp:revision>
  <dc:subject/>
  <dc:title/>
</cp:coreProperties>
</file>